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92298"/>
        <c:axId val="79189214"/>
      </c:scatterChart>
      <c:valAx>
        <c:axId val="65392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214"/>
        <c:crossesAt val="0"/>
        <c:crossBetween val="midCat"/>
      </c:valAx>
      <c:valAx>
        <c:axId val="79189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73589"/>
        <c:axId val="72521186"/>
      </c:scatterChart>
      <c:valAx>
        <c:axId val="80073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186"/>
        <c:crossesAt val="0"/>
        <c:crossBetween val="midCat"/>
      </c:valAx>
      <c:valAx>
        <c:axId val="72521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93751"/>
        <c:axId val="57538949"/>
      </c:scatterChart>
      <c:valAx>
        <c:axId val="40593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949"/>
        <c:crossesAt val="0"/>
        <c:crossBetween val="midCat"/>
      </c:valAx>
      <c:valAx>
        <c:axId val="57538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11040"/>
        <c:axId val="55185037"/>
      </c:scatterChart>
      <c:valAx>
        <c:axId val="24111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037"/>
        <c:crossesAt val="0"/>
        <c:crossBetween val="midCat"/>
      </c:valAx>
      <c:valAx>
        <c:axId val="55185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