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60153"/>
        <c:axId val="35414464"/>
      </c:barChart>
      <c:catAx>
        <c:axId val="6436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464"/>
        <c:auto val="1"/>
        <c:lblAlgn val="ctr"/>
        <c:lblOffset val="100"/>
        <c:noMultiLvlLbl val="0"/>
      </c:catAx>
      <c:valAx>
        <c:axId val="354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80241"/>
        <c:axId val="89190725"/>
      </c:barChart>
      <c:catAx>
        <c:axId val="714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725"/>
        <c:auto val="1"/>
        <c:lblAlgn val="ctr"/>
        <c:lblOffset val="100"/>
        <c:noMultiLvlLbl val="0"/>
      </c:catAx>
      <c:valAx>
        <c:axId val="891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99637"/>
        <c:axId val="85933043"/>
      </c:barChart>
      <c:catAx>
        <c:axId val="3149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043"/>
        <c:auto val="1"/>
        <c:lblAlgn val="ctr"/>
        <c:lblOffset val="100"/>
        <c:noMultiLvlLbl val="0"/>
      </c:catAx>
      <c:valAx>
        <c:axId val="8593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77964"/>
        <c:axId val="4814273"/>
      </c:barChart>
      <c:catAx>
        <c:axId val="1267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73"/>
        <c:auto val="1"/>
        <c:lblAlgn val="ctr"/>
        <c:lblOffset val="100"/>
        <c:noMultiLvlLbl val="0"/>
      </c:catAx>
      <c:valAx>
        <c:axId val="481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33576"/>
        <c:axId val="84860150"/>
      </c:barChart>
      <c:catAx>
        <c:axId val="9453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150"/>
        <c:auto val="1"/>
        <c:lblAlgn val="ctr"/>
        <c:lblOffset val="100"/>
        <c:noMultiLvlLbl val="0"/>
      </c:catAx>
      <c:valAx>
        <c:axId val="8486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50019"/>
        <c:axId val="44916522"/>
      </c:barChart>
      <c:catAx>
        <c:axId val="5225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522"/>
        <c:auto val="1"/>
        <c:lblAlgn val="ctr"/>
        <c:lblOffset val="100"/>
        <c:noMultiLvlLbl val="0"/>
      </c:catAx>
      <c:valAx>
        <c:axId val="449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69581"/>
        <c:axId val="42583253"/>
      </c:barChart>
      <c:catAx>
        <c:axId val="4796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253"/>
        <c:auto val="1"/>
        <c:lblAlgn val="ctr"/>
        <c:lblOffset val="100"/>
        <c:noMultiLvlLbl val="0"/>
      </c:catAx>
      <c:valAx>
        <c:axId val="4258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49673"/>
        <c:axId val="34914861"/>
      </c:barChart>
      <c:catAx>
        <c:axId val="733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861"/>
        <c:auto val="1"/>
        <c:lblAlgn val="ctr"/>
        <c:lblOffset val="100"/>
        <c:noMultiLvlLbl val="0"/>
      </c:catAx>
      <c:valAx>
        <c:axId val="349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08046"/>
        <c:axId val="90623139"/>
      </c:barChart>
      <c:catAx>
        <c:axId val="3220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139"/>
        <c:auto val="1"/>
        <c:lblAlgn val="ctr"/>
        <c:lblOffset val="100"/>
        <c:noMultiLvlLbl val="0"/>
      </c:catAx>
      <c:valAx>
        <c:axId val="906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22270"/>
        <c:axId val="3129515"/>
      </c:barChart>
      <c:catAx>
        <c:axId val="2312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15"/>
        <c:auto val="1"/>
        <c:lblAlgn val="ctr"/>
        <c:lblOffset val="100"/>
        <c:noMultiLvlLbl val="0"/>
      </c:catAx>
      <c:valAx>
        <c:axId val="312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95704"/>
        <c:axId val="35870765"/>
      </c:barChart>
      <c:catAx>
        <c:axId val="2159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765"/>
        <c:auto val="1"/>
        <c:lblAlgn val="ctr"/>
        <c:lblOffset val="100"/>
        <c:noMultiLvlLbl val="0"/>
      </c:catAx>
      <c:valAx>
        <c:axId val="358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91264"/>
        <c:axId val="48542076"/>
      </c:barChart>
      <c:catAx>
        <c:axId val="6339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076"/>
        <c:auto val="1"/>
        <c:lblAlgn val="ctr"/>
        <c:lblOffset val="100"/>
        <c:noMultiLvlLbl val="0"/>
      </c:catAx>
      <c:valAx>
        <c:axId val="485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31381"/>
        <c:axId val="66611385"/>
      </c:barChart>
      <c:catAx>
        <c:axId val="3073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385"/>
        <c:auto val="1"/>
        <c:lblAlgn val="ctr"/>
        <c:lblOffset val="100"/>
        <c:noMultiLvlLbl val="0"/>
      </c:catAx>
      <c:valAx>
        <c:axId val="666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60309"/>
        <c:axId val="44638475"/>
      </c:barChart>
      <c:catAx>
        <c:axId val="9616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475"/>
        <c:auto val="1"/>
        <c:lblAlgn val="ctr"/>
        <c:lblOffset val="100"/>
        <c:noMultiLvlLbl val="0"/>
      </c:catAx>
      <c:valAx>
        <c:axId val="446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55483"/>
        <c:axId val="75501385"/>
      </c:barChart>
      <c:catAx>
        <c:axId val="124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385"/>
        <c:auto val="1"/>
        <c:lblAlgn val="ctr"/>
        <c:lblOffset val="100"/>
        <c:noMultiLvlLbl val="0"/>
      </c:catAx>
      <c:valAx>
        <c:axId val="755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57638"/>
        <c:axId val="7330044"/>
      </c:barChart>
      <c:catAx>
        <c:axId val="1195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44"/>
        <c:auto val="1"/>
        <c:lblAlgn val="ctr"/>
        <c:lblOffset val="100"/>
        <c:noMultiLvlLbl val="0"/>
      </c:catAx>
      <c:valAx>
        <c:axId val="73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83100"/>
        <c:axId val="52534566"/>
      </c:barChart>
      <c:catAx>
        <c:axId val="6338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566"/>
        <c:auto val="1"/>
        <c:lblAlgn val="ctr"/>
        <c:lblOffset val="100"/>
        <c:noMultiLvlLbl val="0"/>
      </c:catAx>
      <c:valAx>
        <c:axId val="5253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31843"/>
        <c:axId val="84865967"/>
      </c:barChart>
      <c:catAx>
        <c:axId val="4043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967"/>
        <c:auto val="1"/>
        <c:lblAlgn val="ctr"/>
        <c:lblOffset val="100"/>
        <c:noMultiLvlLbl val="0"/>
      </c:catAx>
      <c:valAx>
        <c:axId val="848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