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38032"/>
        <c:axId val="82889434"/>
      </c:scatterChart>
      <c:valAx>
        <c:axId val="3003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434"/>
        <c:crossesAt val="0"/>
        <c:crossBetween val="midCat"/>
      </c:valAx>
      <c:valAx>
        <c:axId val="8288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20645"/>
        <c:axId val="29974260"/>
      </c:scatterChart>
      <c:valAx>
        <c:axId val="3772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260"/>
        <c:crossesAt val="0"/>
        <c:crossBetween val="midCat"/>
      </c:valAx>
      <c:valAx>
        <c:axId val="2997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30720"/>
        <c:axId val="51715464"/>
      </c:scatterChart>
      <c:valAx>
        <c:axId val="8383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64"/>
        <c:crossesAt val="0"/>
        <c:crossBetween val="midCat"/>
      </c:valAx>
      <c:valAx>
        <c:axId val="5171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23506"/>
        <c:axId val="47143769"/>
      </c:scatterChart>
      <c:valAx>
        <c:axId val="84723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69"/>
        <c:crossesAt val="0"/>
        <c:crossBetween val="midCat"/>
      </c:valAx>
      <c:valAx>
        <c:axId val="4714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