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47552"/>
        <c:axId val="98253362"/>
      </c:barChart>
      <c:catAx>
        <c:axId val="7934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362"/>
        <c:auto val="1"/>
        <c:lblAlgn val="ctr"/>
        <c:lblOffset val="100"/>
        <c:noMultiLvlLbl val="0"/>
      </c:catAx>
      <c:valAx>
        <c:axId val="9825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13677"/>
        <c:axId val="79199442"/>
      </c:barChart>
      <c:catAx>
        <c:axId val="3111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442"/>
        <c:auto val="1"/>
        <c:lblAlgn val="ctr"/>
        <c:lblOffset val="100"/>
        <c:noMultiLvlLbl val="0"/>
      </c:catAx>
      <c:valAx>
        <c:axId val="791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8194"/>
        <c:axId val="99692765"/>
      </c:barChart>
      <c:catAx>
        <c:axId val="375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765"/>
        <c:auto val="1"/>
        <c:lblAlgn val="ctr"/>
        <c:lblOffset val="100"/>
        <c:noMultiLvlLbl val="0"/>
      </c:catAx>
      <c:valAx>
        <c:axId val="996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65693"/>
        <c:axId val="99448557"/>
      </c:barChart>
      <c:catAx>
        <c:axId val="6096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557"/>
        <c:auto val="1"/>
        <c:lblAlgn val="ctr"/>
        <c:lblOffset val="100"/>
        <c:noMultiLvlLbl val="0"/>
      </c:catAx>
      <c:valAx>
        <c:axId val="994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88543"/>
        <c:axId val="91157600"/>
      </c:barChart>
      <c:catAx>
        <c:axId val="9618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600"/>
        <c:auto val="1"/>
        <c:lblAlgn val="ctr"/>
        <c:lblOffset val="100"/>
        <c:noMultiLvlLbl val="0"/>
      </c:catAx>
      <c:valAx>
        <c:axId val="9115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66214"/>
        <c:axId val="2532390"/>
      </c:barChart>
      <c:catAx>
        <c:axId val="5806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90"/>
        <c:auto val="1"/>
        <c:lblAlgn val="ctr"/>
        <c:lblOffset val="100"/>
        <c:noMultiLvlLbl val="0"/>
      </c:catAx>
      <c:valAx>
        <c:axId val="253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8184"/>
        <c:axId val="52296725"/>
      </c:barChart>
      <c:catAx>
        <c:axId val="6806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725"/>
        <c:auto val="1"/>
        <c:lblAlgn val="ctr"/>
        <c:lblOffset val="100"/>
        <c:noMultiLvlLbl val="0"/>
      </c:catAx>
      <c:valAx>
        <c:axId val="522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42970"/>
        <c:axId val="85035790"/>
      </c:barChart>
      <c:catAx>
        <c:axId val="896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790"/>
        <c:auto val="1"/>
        <c:lblAlgn val="ctr"/>
        <c:lblOffset val="100"/>
        <c:noMultiLvlLbl val="0"/>
      </c:catAx>
      <c:valAx>
        <c:axId val="8503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81054"/>
        <c:axId val="58992565"/>
      </c:barChart>
      <c:catAx>
        <c:axId val="2958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565"/>
        <c:auto val="1"/>
        <c:lblAlgn val="ctr"/>
        <c:lblOffset val="100"/>
        <c:noMultiLvlLbl val="0"/>
      </c:catAx>
      <c:valAx>
        <c:axId val="5899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71432"/>
        <c:axId val="65368925"/>
      </c:barChart>
      <c:catAx>
        <c:axId val="9407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925"/>
        <c:auto val="1"/>
        <c:lblAlgn val="ctr"/>
        <c:lblOffset val="100"/>
        <c:noMultiLvlLbl val="0"/>
      </c:catAx>
      <c:valAx>
        <c:axId val="653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71698"/>
        <c:axId val="9088772"/>
      </c:barChart>
      <c:catAx>
        <c:axId val="3347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72"/>
        <c:auto val="1"/>
        <c:lblAlgn val="ctr"/>
        <c:lblOffset val="100"/>
        <c:noMultiLvlLbl val="0"/>
      </c:catAx>
      <c:valAx>
        <c:axId val="908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38437"/>
        <c:axId val="55173168"/>
      </c:barChart>
      <c:catAx>
        <c:axId val="7433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168"/>
        <c:auto val="1"/>
        <c:lblAlgn val="ctr"/>
        <c:lblOffset val="100"/>
        <c:noMultiLvlLbl val="0"/>
      </c:catAx>
      <c:valAx>
        <c:axId val="5517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14290"/>
        <c:axId val="48473850"/>
      </c:barChart>
      <c:catAx>
        <c:axId val="2431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850"/>
        <c:auto val="1"/>
        <c:lblAlgn val="ctr"/>
        <c:lblOffset val="100"/>
        <c:noMultiLvlLbl val="0"/>
      </c:catAx>
      <c:valAx>
        <c:axId val="484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03656"/>
        <c:axId val="2355936"/>
      </c:barChart>
      <c:catAx>
        <c:axId val="4630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36"/>
        <c:auto val="1"/>
        <c:lblAlgn val="ctr"/>
        <c:lblOffset val="100"/>
        <c:noMultiLvlLbl val="0"/>
      </c:catAx>
      <c:valAx>
        <c:axId val="23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02310"/>
        <c:axId val="71533222"/>
      </c:barChart>
      <c:catAx>
        <c:axId val="1470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222"/>
        <c:auto val="1"/>
        <c:lblAlgn val="ctr"/>
        <c:lblOffset val="100"/>
        <c:noMultiLvlLbl val="0"/>
      </c:catAx>
      <c:valAx>
        <c:axId val="715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51246"/>
        <c:axId val="28652163"/>
      </c:barChart>
      <c:catAx>
        <c:axId val="4645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163"/>
        <c:auto val="1"/>
        <c:lblAlgn val="ctr"/>
        <c:lblOffset val="100"/>
        <c:noMultiLvlLbl val="0"/>
      </c:catAx>
      <c:valAx>
        <c:axId val="2865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62379"/>
        <c:axId val="11453400"/>
      </c:barChart>
      <c:catAx>
        <c:axId val="7326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400"/>
        <c:auto val="1"/>
        <c:lblAlgn val="ctr"/>
        <c:lblOffset val="100"/>
        <c:noMultiLvlLbl val="0"/>
      </c:catAx>
      <c:valAx>
        <c:axId val="114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53761"/>
        <c:axId val="27792862"/>
      </c:barChart>
      <c:catAx>
        <c:axId val="3635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862"/>
        <c:auto val="1"/>
        <c:lblAlgn val="ctr"/>
        <c:lblOffset val="100"/>
        <c:noMultiLvlLbl val="0"/>
      </c:catAx>
      <c:valAx>
        <c:axId val="277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