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215577"/>
        <c:axId val="46916701"/>
      </c:scatterChart>
      <c:valAx>
        <c:axId val="642155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16701"/>
        <c:crossesAt val="0"/>
        <c:crossBetween val="midCat"/>
      </c:valAx>
      <c:valAx>
        <c:axId val="469167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155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984465"/>
        <c:axId val="3943424"/>
      </c:scatterChart>
      <c:valAx>
        <c:axId val="629844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3424"/>
        <c:crossesAt val="0"/>
        <c:crossBetween val="midCat"/>
      </c:valAx>
      <c:valAx>
        <c:axId val="39434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844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957451"/>
        <c:axId val="47470820"/>
      </c:scatterChart>
      <c:valAx>
        <c:axId val="729574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70820"/>
        <c:crossesAt val="0"/>
        <c:crossBetween val="midCat"/>
      </c:valAx>
      <c:valAx>
        <c:axId val="474708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574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347098"/>
        <c:axId val="86193408"/>
      </c:scatterChart>
      <c:valAx>
        <c:axId val="933470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93408"/>
        <c:crossesAt val="0"/>
        <c:crossBetween val="midCat"/>
      </c:valAx>
      <c:valAx>
        <c:axId val="861934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470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