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938520"/>
        <c:axId val="97888825"/>
      </c:barChart>
      <c:catAx>
        <c:axId val="3693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8825"/>
        <c:auto val="1"/>
        <c:lblAlgn val="ctr"/>
        <c:lblOffset val="100"/>
        <c:noMultiLvlLbl val="0"/>
      </c:catAx>
      <c:valAx>
        <c:axId val="9788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8928"/>
        <c:axId val="53782686"/>
      </c:barChart>
      <c:catAx>
        <c:axId val="229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2686"/>
        <c:auto val="1"/>
        <c:lblAlgn val="ctr"/>
        <c:lblOffset val="100"/>
        <c:noMultiLvlLbl val="0"/>
      </c:catAx>
      <c:valAx>
        <c:axId val="5378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625224"/>
        <c:axId val="71106338"/>
      </c:barChart>
      <c:catAx>
        <c:axId val="3062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338"/>
        <c:auto val="1"/>
        <c:lblAlgn val="ctr"/>
        <c:lblOffset val="100"/>
        <c:noMultiLvlLbl val="0"/>
      </c:catAx>
      <c:valAx>
        <c:axId val="7110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696859"/>
        <c:axId val="57083714"/>
      </c:barChart>
      <c:catAx>
        <c:axId val="1869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3714"/>
        <c:auto val="1"/>
        <c:lblAlgn val="ctr"/>
        <c:lblOffset val="100"/>
        <c:noMultiLvlLbl val="0"/>
      </c:catAx>
      <c:valAx>
        <c:axId val="5708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331469"/>
        <c:axId val="89718995"/>
      </c:barChart>
      <c:catAx>
        <c:axId val="3133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8995"/>
        <c:auto val="1"/>
        <c:lblAlgn val="ctr"/>
        <c:lblOffset val="100"/>
        <c:noMultiLvlLbl val="0"/>
      </c:catAx>
      <c:valAx>
        <c:axId val="8971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647987"/>
        <c:axId val="12621895"/>
      </c:barChart>
      <c:catAx>
        <c:axId val="1864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895"/>
        <c:auto val="1"/>
        <c:lblAlgn val="ctr"/>
        <c:lblOffset val="100"/>
        <c:noMultiLvlLbl val="0"/>
      </c:catAx>
      <c:valAx>
        <c:axId val="1262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75845"/>
        <c:axId val="63628106"/>
      </c:barChart>
      <c:catAx>
        <c:axId val="9117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8106"/>
        <c:auto val="1"/>
        <c:lblAlgn val="ctr"/>
        <c:lblOffset val="100"/>
        <c:noMultiLvlLbl val="0"/>
      </c:catAx>
      <c:valAx>
        <c:axId val="6362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510349"/>
        <c:axId val="58200938"/>
      </c:barChart>
      <c:catAx>
        <c:axId val="7151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938"/>
        <c:auto val="1"/>
        <c:lblAlgn val="ctr"/>
        <c:lblOffset val="100"/>
        <c:noMultiLvlLbl val="0"/>
      </c:catAx>
      <c:valAx>
        <c:axId val="5820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001707"/>
        <c:axId val="61262677"/>
      </c:barChart>
      <c:catAx>
        <c:axId val="8600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2677"/>
        <c:auto val="1"/>
        <c:lblAlgn val="ctr"/>
        <c:lblOffset val="100"/>
        <c:noMultiLvlLbl val="0"/>
      </c:catAx>
      <c:valAx>
        <c:axId val="6126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221168"/>
        <c:axId val="37319515"/>
      </c:barChart>
      <c:catAx>
        <c:axId val="8922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9515"/>
        <c:auto val="1"/>
        <c:lblAlgn val="ctr"/>
        <c:lblOffset val="100"/>
        <c:noMultiLvlLbl val="0"/>
      </c:catAx>
      <c:valAx>
        <c:axId val="3731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49977"/>
        <c:axId val="11839936"/>
      </c:barChart>
      <c:catAx>
        <c:axId val="3734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936"/>
        <c:auto val="1"/>
        <c:lblAlgn val="ctr"/>
        <c:lblOffset val="100"/>
        <c:noMultiLvlLbl val="0"/>
      </c:catAx>
      <c:valAx>
        <c:axId val="1183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71843"/>
        <c:axId val="97700183"/>
      </c:barChart>
      <c:catAx>
        <c:axId val="8897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183"/>
        <c:auto val="1"/>
        <c:lblAlgn val="ctr"/>
        <c:lblOffset val="100"/>
        <c:noMultiLvlLbl val="0"/>
      </c:catAx>
      <c:valAx>
        <c:axId val="9770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673461"/>
        <c:axId val="23588464"/>
      </c:barChart>
      <c:catAx>
        <c:axId val="2867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8464"/>
        <c:auto val="1"/>
        <c:lblAlgn val="ctr"/>
        <c:lblOffset val="100"/>
        <c:noMultiLvlLbl val="0"/>
      </c:catAx>
      <c:valAx>
        <c:axId val="2358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0700"/>
        <c:axId val="22573865"/>
      </c:barChart>
      <c:catAx>
        <c:axId val="131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3865"/>
        <c:auto val="1"/>
        <c:lblAlgn val="ctr"/>
        <c:lblOffset val="100"/>
        <c:noMultiLvlLbl val="0"/>
      </c:catAx>
      <c:valAx>
        <c:axId val="2257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06188"/>
        <c:axId val="68018579"/>
      </c:barChart>
      <c:catAx>
        <c:axId val="2490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8579"/>
        <c:auto val="1"/>
        <c:lblAlgn val="ctr"/>
        <c:lblOffset val="100"/>
        <c:noMultiLvlLbl val="0"/>
      </c:catAx>
      <c:valAx>
        <c:axId val="6801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25555"/>
        <c:axId val="29374430"/>
      </c:barChart>
      <c:catAx>
        <c:axId val="3882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4430"/>
        <c:auto val="1"/>
        <c:lblAlgn val="ctr"/>
        <c:lblOffset val="100"/>
        <c:noMultiLvlLbl val="0"/>
      </c:catAx>
      <c:valAx>
        <c:axId val="2937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077850"/>
        <c:axId val="37596635"/>
      </c:barChart>
      <c:catAx>
        <c:axId val="9507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635"/>
        <c:auto val="1"/>
        <c:lblAlgn val="ctr"/>
        <c:lblOffset val="100"/>
        <c:noMultiLvlLbl val="0"/>
      </c:catAx>
      <c:valAx>
        <c:axId val="3759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92663"/>
        <c:axId val="7698831"/>
      </c:barChart>
      <c:catAx>
        <c:axId val="3419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831"/>
        <c:auto val="1"/>
        <c:lblAlgn val="ctr"/>
        <c:lblOffset val="100"/>
        <c:noMultiLvlLbl val="0"/>
      </c:catAx>
      <c:valAx>
        <c:axId val="769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