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84992"/>
        <c:axId val="97420976"/>
      </c:scatterChart>
      <c:valAx>
        <c:axId val="36484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976"/>
        <c:crossesAt val="0"/>
        <c:crossBetween val="midCat"/>
      </c:valAx>
      <c:valAx>
        <c:axId val="9742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4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06868"/>
        <c:axId val="96266812"/>
      </c:scatterChart>
      <c:valAx>
        <c:axId val="9750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812"/>
        <c:crossesAt val="0"/>
        <c:crossBetween val="midCat"/>
      </c:valAx>
      <c:valAx>
        <c:axId val="9626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290894"/>
        <c:axId val="80256804"/>
      </c:scatterChart>
      <c:valAx>
        <c:axId val="3629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04"/>
        <c:crossesAt val="0"/>
        <c:crossBetween val="midCat"/>
      </c:valAx>
      <c:valAx>
        <c:axId val="80256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66963"/>
        <c:axId val="39280016"/>
      </c:scatterChart>
      <c:valAx>
        <c:axId val="6716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0016"/>
        <c:crossesAt val="0"/>
        <c:crossBetween val="midCat"/>
      </c:valAx>
      <c:valAx>
        <c:axId val="3928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