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381852"/>
        <c:axId val="6474153"/>
      </c:barChart>
      <c:catAx>
        <c:axId val="453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53"/>
        <c:auto val="1"/>
        <c:lblAlgn val="ctr"/>
        <c:lblOffset val="100"/>
        <c:noMultiLvlLbl val="0"/>
      </c:catAx>
      <c:valAx>
        <c:axId val="64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65560"/>
        <c:axId val="18709878"/>
      </c:barChart>
      <c:catAx>
        <c:axId val="1006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878"/>
        <c:auto val="1"/>
        <c:lblAlgn val="ctr"/>
        <c:lblOffset val="100"/>
        <c:noMultiLvlLbl val="0"/>
      </c:catAx>
      <c:valAx>
        <c:axId val="187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88080"/>
        <c:axId val="28507588"/>
      </c:barChart>
      <c:catAx>
        <c:axId val="8448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588"/>
        <c:auto val="1"/>
        <c:lblAlgn val="ctr"/>
        <c:lblOffset val="100"/>
        <c:noMultiLvlLbl val="0"/>
      </c:catAx>
      <c:valAx>
        <c:axId val="285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83217"/>
        <c:axId val="83390881"/>
      </c:barChart>
      <c:catAx>
        <c:axId val="9328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81"/>
        <c:auto val="1"/>
        <c:lblAlgn val="ctr"/>
        <c:lblOffset val="100"/>
        <c:noMultiLvlLbl val="0"/>
      </c:catAx>
      <c:valAx>
        <c:axId val="8339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07164"/>
        <c:axId val="79917618"/>
      </c:barChart>
      <c:catAx>
        <c:axId val="300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618"/>
        <c:auto val="1"/>
        <c:lblAlgn val="ctr"/>
        <c:lblOffset val="100"/>
        <c:noMultiLvlLbl val="0"/>
      </c:catAx>
      <c:valAx>
        <c:axId val="799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58362"/>
        <c:axId val="57825679"/>
      </c:barChart>
      <c:catAx>
        <c:axId val="3695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679"/>
        <c:auto val="1"/>
        <c:lblAlgn val="ctr"/>
        <c:lblOffset val="100"/>
        <c:noMultiLvlLbl val="0"/>
      </c:catAx>
      <c:valAx>
        <c:axId val="578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73965"/>
        <c:axId val="29430788"/>
      </c:barChart>
      <c:catAx>
        <c:axId val="6977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788"/>
        <c:auto val="1"/>
        <c:lblAlgn val="ctr"/>
        <c:lblOffset val="100"/>
        <c:noMultiLvlLbl val="0"/>
      </c:catAx>
      <c:valAx>
        <c:axId val="294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80875"/>
        <c:axId val="13109386"/>
      </c:barChart>
      <c:catAx>
        <c:axId val="6728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386"/>
        <c:auto val="1"/>
        <c:lblAlgn val="ctr"/>
        <c:lblOffset val="100"/>
        <c:noMultiLvlLbl val="0"/>
      </c:catAx>
      <c:valAx>
        <c:axId val="131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66623"/>
        <c:axId val="4279983"/>
      </c:barChart>
      <c:catAx>
        <c:axId val="3326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83"/>
        <c:auto val="1"/>
        <c:lblAlgn val="ctr"/>
        <c:lblOffset val="100"/>
        <c:noMultiLvlLbl val="0"/>
      </c:catAx>
      <c:valAx>
        <c:axId val="427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89244"/>
        <c:axId val="40091031"/>
      </c:barChart>
      <c:catAx>
        <c:axId val="4068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1031"/>
        <c:auto val="1"/>
        <c:lblAlgn val="ctr"/>
        <c:lblOffset val="100"/>
        <c:noMultiLvlLbl val="0"/>
      </c:catAx>
      <c:valAx>
        <c:axId val="4009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57321"/>
        <c:axId val="21891826"/>
      </c:barChart>
      <c:catAx>
        <c:axId val="3065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1826"/>
        <c:auto val="1"/>
        <c:lblAlgn val="ctr"/>
        <c:lblOffset val="100"/>
        <c:noMultiLvlLbl val="0"/>
      </c:catAx>
      <c:valAx>
        <c:axId val="2189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74043"/>
        <c:axId val="12498532"/>
      </c:barChart>
      <c:catAx>
        <c:axId val="3717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532"/>
        <c:auto val="1"/>
        <c:lblAlgn val="ctr"/>
        <c:lblOffset val="100"/>
        <c:noMultiLvlLbl val="0"/>
      </c:catAx>
      <c:valAx>
        <c:axId val="124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21740"/>
        <c:axId val="40652608"/>
      </c:barChart>
      <c:catAx>
        <c:axId val="5432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608"/>
        <c:auto val="1"/>
        <c:lblAlgn val="ctr"/>
        <c:lblOffset val="100"/>
        <c:noMultiLvlLbl val="0"/>
      </c:catAx>
      <c:valAx>
        <c:axId val="406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38239"/>
        <c:axId val="69066883"/>
      </c:barChart>
      <c:catAx>
        <c:axId val="721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883"/>
        <c:auto val="1"/>
        <c:lblAlgn val="ctr"/>
        <c:lblOffset val="100"/>
        <c:noMultiLvlLbl val="0"/>
      </c:catAx>
      <c:valAx>
        <c:axId val="690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69171"/>
        <c:axId val="20756216"/>
      </c:barChart>
      <c:catAx>
        <c:axId val="1736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216"/>
        <c:auto val="1"/>
        <c:lblAlgn val="ctr"/>
        <c:lblOffset val="100"/>
        <c:noMultiLvlLbl val="0"/>
      </c:catAx>
      <c:valAx>
        <c:axId val="207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06489"/>
        <c:axId val="29395504"/>
      </c:barChart>
      <c:catAx>
        <c:axId val="7910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504"/>
        <c:auto val="1"/>
        <c:lblAlgn val="ctr"/>
        <c:lblOffset val="100"/>
        <c:noMultiLvlLbl val="0"/>
      </c:catAx>
      <c:valAx>
        <c:axId val="293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7256"/>
        <c:axId val="58702982"/>
      </c:barChart>
      <c:catAx>
        <c:axId val="879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982"/>
        <c:auto val="1"/>
        <c:lblAlgn val="ctr"/>
        <c:lblOffset val="100"/>
        <c:noMultiLvlLbl val="0"/>
      </c:catAx>
      <c:valAx>
        <c:axId val="587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09740"/>
        <c:axId val="5434643"/>
      </c:barChart>
      <c:catAx>
        <c:axId val="104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43"/>
        <c:auto val="1"/>
        <c:lblAlgn val="ctr"/>
        <c:lblOffset val="100"/>
        <c:noMultiLvlLbl val="0"/>
      </c:catAx>
      <c:valAx>
        <c:axId val="54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