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99145"/>
        <c:axId val="61380988"/>
      </c:scatterChart>
      <c:valAx>
        <c:axId val="9039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988"/>
        <c:crossesAt val="0"/>
        <c:crossBetween val="midCat"/>
      </c:valAx>
      <c:valAx>
        <c:axId val="6138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8218"/>
        <c:axId val="2475716"/>
      </c:scatterChart>
      <c:valAx>
        <c:axId val="6801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6"/>
        <c:crossesAt val="0"/>
        <c:crossBetween val="midCat"/>
      </c:valAx>
      <c:valAx>
        <c:axId val="247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564"/>
        <c:axId val="69139077"/>
      </c:scatterChart>
      <c:valAx>
        <c:axId val="600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077"/>
        <c:crossesAt val="0"/>
        <c:crossBetween val="midCat"/>
      </c:valAx>
      <c:valAx>
        <c:axId val="6913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8941"/>
        <c:axId val="41244237"/>
      </c:scatterChart>
      <c:valAx>
        <c:axId val="7813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237"/>
        <c:crossesAt val="0"/>
        <c:crossBetween val="midCat"/>
      </c:valAx>
      <c:valAx>
        <c:axId val="4124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