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15660"/>
        <c:axId val="27352512"/>
      </c:barChart>
      <c:catAx>
        <c:axId val="8231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512"/>
        <c:auto val="1"/>
        <c:lblAlgn val="ctr"/>
        <c:lblOffset val="100"/>
        <c:noMultiLvlLbl val="0"/>
      </c:catAx>
      <c:valAx>
        <c:axId val="2735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48995"/>
        <c:axId val="60900381"/>
      </c:barChart>
      <c:catAx>
        <c:axId val="4074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381"/>
        <c:auto val="1"/>
        <c:lblAlgn val="ctr"/>
        <c:lblOffset val="100"/>
        <c:noMultiLvlLbl val="0"/>
      </c:catAx>
      <c:valAx>
        <c:axId val="6090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38900"/>
        <c:axId val="97076111"/>
      </c:barChart>
      <c:catAx>
        <c:axId val="8743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111"/>
        <c:auto val="1"/>
        <c:lblAlgn val="ctr"/>
        <c:lblOffset val="100"/>
        <c:noMultiLvlLbl val="0"/>
      </c:catAx>
      <c:valAx>
        <c:axId val="9707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34999"/>
        <c:axId val="75889436"/>
      </c:barChart>
      <c:catAx>
        <c:axId val="2553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436"/>
        <c:auto val="1"/>
        <c:lblAlgn val="ctr"/>
        <c:lblOffset val="100"/>
        <c:noMultiLvlLbl val="0"/>
      </c:catAx>
      <c:valAx>
        <c:axId val="7588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62702"/>
        <c:axId val="83317783"/>
      </c:barChart>
      <c:catAx>
        <c:axId val="3416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783"/>
        <c:auto val="1"/>
        <c:lblAlgn val="ctr"/>
        <c:lblOffset val="100"/>
        <c:noMultiLvlLbl val="0"/>
      </c:catAx>
      <c:valAx>
        <c:axId val="8331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97287"/>
        <c:axId val="60625631"/>
      </c:barChart>
      <c:catAx>
        <c:axId val="7089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631"/>
        <c:auto val="1"/>
        <c:lblAlgn val="ctr"/>
        <c:lblOffset val="100"/>
        <c:noMultiLvlLbl val="0"/>
      </c:catAx>
      <c:valAx>
        <c:axId val="6062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25950"/>
        <c:axId val="81088316"/>
      </c:barChart>
      <c:catAx>
        <c:axId val="5252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316"/>
        <c:auto val="1"/>
        <c:lblAlgn val="ctr"/>
        <c:lblOffset val="100"/>
        <c:noMultiLvlLbl val="0"/>
      </c:catAx>
      <c:valAx>
        <c:axId val="8108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02783"/>
        <c:axId val="37143244"/>
      </c:barChart>
      <c:catAx>
        <c:axId val="5040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244"/>
        <c:auto val="1"/>
        <c:lblAlgn val="ctr"/>
        <c:lblOffset val="100"/>
        <c:noMultiLvlLbl val="0"/>
      </c:catAx>
      <c:valAx>
        <c:axId val="3714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09468"/>
        <c:axId val="94067278"/>
      </c:barChart>
      <c:catAx>
        <c:axId val="5260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278"/>
        <c:auto val="1"/>
        <c:lblAlgn val="ctr"/>
        <c:lblOffset val="100"/>
        <c:noMultiLvlLbl val="0"/>
      </c:catAx>
      <c:valAx>
        <c:axId val="9406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26523"/>
        <c:axId val="69824729"/>
      </c:barChart>
      <c:catAx>
        <c:axId val="1872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729"/>
        <c:auto val="1"/>
        <c:lblAlgn val="ctr"/>
        <c:lblOffset val="100"/>
        <c:noMultiLvlLbl val="0"/>
      </c:catAx>
      <c:valAx>
        <c:axId val="698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71717"/>
        <c:axId val="34004947"/>
      </c:barChart>
      <c:catAx>
        <c:axId val="7637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947"/>
        <c:auto val="1"/>
        <c:lblAlgn val="ctr"/>
        <c:lblOffset val="100"/>
        <c:noMultiLvlLbl val="0"/>
      </c:catAx>
      <c:valAx>
        <c:axId val="3400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1063"/>
        <c:axId val="50066359"/>
      </c:barChart>
      <c:catAx>
        <c:axId val="668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359"/>
        <c:auto val="1"/>
        <c:lblAlgn val="ctr"/>
        <c:lblOffset val="100"/>
        <c:noMultiLvlLbl val="0"/>
      </c:catAx>
      <c:valAx>
        <c:axId val="5006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85016"/>
        <c:axId val="89020594"/>
      </c:barChart>
      <c:catAx>
        <c:axId val="6058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594"/>
        <c:auto val="1"/>
        <c:lblAlgn val="ctr"/>
        <c:lblOffset val="100"/>
        <c:noMultiLvlLbl val="0"/>
      </c:catAx>
      <c:valAx>
        <c:axId val="8902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34894"/>
        <c:axId val="15797708"/>
      </c:barChart>
      <c:catAx>
        <c:axId val="2383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708"/>
        <c:auto val="1"/>
        <c:lblAlgn val="ctr"/>
        <c:lblOffset val="100"/>
        <c:noMultiLvlLbl val="0"/>
      </c:catAx>
      <c:valAx>
        <c:axId val="1579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04537"/>
        <c:axId val="36605995"/>
      </c:barChart>
      <c:catAx>
        <c:axId val="8000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995"/>
        <c:auto val="1"/>
        <c:lblAlgn val="ctr"/>
        <c:lblOffset val="100"/>
        <c:noMultiLvlLbl val="0"/>
      </c:catAx>
      <c:valAx>
        <c:axId val="3660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89920"/>
        <c:axId val="78470310"/>
      </c:barChart>
      <c:catAx>
        <c:axId val="4248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310"/>
        <c:auto val="1"/>
        <c:lblAlgn val="ctr"/>
        <c:lblOffset val="100"/>
        <c:noMultiLvlLbl val="0"/>
      </c:catAx>
      <c:valAx>
        <c:axId val="7847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31587"/>
        <c:axId val="91691494"/>
      </c:barChart>
      <c:catAx>
        <c:axId val="7223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494"/>
        <c:auto val="1"/>
        <c:lblAlgn val="ctr"/>
        <c:lblOffset val="100"/>
        <c:noMultiLvlLbl val="0"/>
      </c:catAx>
      <c:valAx>
        <c:axId val="9169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97868"/>
        <c:axId val="396358"/>
      </c:barChart>
      <c:catAx>
        <c:axId val="6149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8"/>
        <c:auto val="1"/>
        <c:lblAlgn val="ctr"/>
        <c:lblOffset val="100"/>
        <c:noMultiLvlLbl val="0"/>
      </c:catAx>
      <c:valAx>
        <c:axId val="3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