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60036"/>
        <c:axId val="79464375"/>
      </c:scatterChart>
      <c:valAx>
        <c:axId val="2296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375"/>
        <c:crossesAt val="0"/>
        <c:crossBetween val="midCat"/>
      </c:valAx>
      <c:valAx>
        <c:axId val="7946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7344"/>
        <c:axId val="31715831"/>
      </c:scatterChart>
      <c:valAx>
        <c:axId val="2802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831"/>
        <c:crossesAt val="0"/>
        <c:crossBetween val="midCat"/>
      </c:valAx>
      <c:valAx>
        <c:axId val="3171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07309"/>
        <c:axId val="88538542"/>
      </c:scatterChart>
      <c:valAx>
        <c:axId val="8230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542"/>
        <c:crossesAt val="0"/>
        <c:crossBetween val="midCat"/>
      </c:valAx>
      <c:valAx>
        <c:axId val="8853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290"/>
        <c:axId val="26407268"/>
      </c:scatterChart>
      <c:valAx>
        <c:axId val="537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268"/>
        <c:crossesAt val="0"/>
        <c:crossBetween val="midCat"/>
      </c:valAx>
      <c:valAx>
        <c:axId val="2640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