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47763"/>
        <c:axId val="26245826"/>
      </c:barChart>
      <c:catAx>
        <c:axId val="5094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826"/>
        <c:auto val="1"/>
        <c:lblAlgn val="ctr"/>
        <c:lblOffset val="100"/>
        <c:noMultiLvlLbl val="0"/>
      </c:catAx>
      <c:valAx>
        <c:axId val="2624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3589"/>
        <c:axId val="27890095"/>
      </c:barChart>
      <c:catAx>
        <c:axId val="948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095"/>
        <c:auto val="1"/>
        <c:lblAlgn val="ctr"/>
        <c:lblOffset val="100"/>
        <c:noMultiLvlLbl val="0"/>
      </c:catAx>
      <c:valAx>
        <c:axId val="2789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46268"/>
        <c:axId val="20505692"/>
      </c:barChart>
      <c:catAx>
        <c:axId val="3944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692"/>
        <c:auto val="1"/>
        <c:lblAlgn val="ctr"/>
        <c:lblOffset val="100"/>
        <c:noMultiLvlLbl val="0"/>
      </c:catAx>
      <c:valAx>
        <c:axId val="2050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388"/>
        <c:axId val="28145402"/>
      </c:barChart>
      <c:catAx>
        <c:axId val="69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402"/>
        <c:auto val="1"/>
        <c:lblAlgn val="ctr"/>
        <c:lblOffset val="100"/>
        <c:noMultiLvlLbl val="0"/>
      </c:catAx>
      <c:valAx>
        <c:axId val="281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61213"/>
        <c:axId val="87124661"/>
      </c:barChart>
      <c:catAx>
        <c:axId val="2246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661"/>
        <c:auto val="1"/>
        <c:lblAlgn val="ctr"/>
        <c:lblOffset val="100"/>
        <c:noMultiLvlLbl val="0"/>
      </c:catAx>
      <c:valAx>
        <c:axId val="8712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28429"/>
        <c:axId val="14451984"/>
      </c:barChart>
      <c:catAx>
        <c:axId val="7522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984"/>
        <c:auto val="1"/>
        <c:lblAlgn val="ctr"/>
        <c:lblOffset val="100"/>
        <c:noMultiLvlLbl val="0"/>
      </c:catAx>
      <c:valAx>
        <c:axId val="1445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39815"/>
        <c:axId val="52356842"/>
      </c:barChart>
      <c:catAx>
        <c:axId val="2603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842"/>
        <c:auto val="1"/>
        <c:lblAlgn val="ctr"/>
        <c:lblOffset val="100"/>
        <c:noMultiLvlLbl val="0"/>
      </c:catAx>
      <c:valAx>
        <c:axId val="5235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83793"/>
        <c:axId val="58400300"/>
      </c:barChart>
      <c:catAx>
        <c:axId val="7458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300"/>
        <c:auto val="1"/>
        <c:lblAlgn val="ctr"/>
        <c:lblOffset val="100"/>
        <c:noMultiLvlLbl val="0"/>
      </c:catAx>
      <c:valAx>
        <c:axId val="5840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5437"/>
        <c:axId val="20046282"/>
      </c:barChart>
      <c:catAx>
        <c:axId val="644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282"/>
        <c:auto val="1"/>
        <c:lblAlgn val="ctr"/>
        <c:lblOffset val="100"/>
        <c:noMultiLvlLbl val="0"/>
      </c:catAx>
      <c:valAx>
        <c:axId val="2004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14183"/>
        <c:axId val="66256832"/>
      </c:barChart>
      <c:catAx>
        <c:axId val="7151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832"/>
        <c:auto val="1"/>
        <c:lblAlgn val="ctr"/>
        <c:lblOffset val="100"/>
        <c:noMultiLvlLbl val="0"/>
      </c:catAx>
      <c:valAx>
        <c:axId val="662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85220"/>
        <c:axId val="83066915"/>
      </c:barChart>
      <c:catAx>
        <c:axId val="2828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915"/>
        <c:auto val="1"/>
        <c:lblAlgn val="ctr"/>
        <c:lblOffset val="100"/>
        <c:noMultiLvlLbl val="0"/>
      </c:catAx>
      <c:valAx>
        <c:axId val="8306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0531"/>
        <c:axId val="4664387"/>
      </c:barChart>
      <c:catAx>
        <c:axId val="925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87"/>
        <c:auto val="1"/>
        <c:lblAlgn val="ctr"/>
        <c:lblOffset val="100"/>
        <c:noMultiLvlLbl val="0"/>
      </c:catAx>
      <c:valAx>
        <c:axId val="466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82666"/>
        <c:axId val="14632694"/>
      </c:barChart>
      <c:catAx>
        <c:axId val="6008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694"/>
        <c:auto val="1"/>
        <c:lblAlgn val="ctr"/>
        <c:lblOffset val="100"/>
        <c:noMultiLvlLbl val="0"/>
      </c:catAx>
      <c:valAx>
        <c:axId val="1463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87894"/>
        <c:axId val="20493914"/>
      </c:barChart>
      <c:catAx>
        <c:axId val="212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914"/>
        <c:auto val="1"/>
        <c:lblAlgn val="ctr"/>
        <c:lblOffset val="100"/>
        <c:noMultiLvlLbl val="0"/>
      </c:catAx>
      <c:valAx>
        <c:axId val="2049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86489"/>
        <c:axId val="30130225"/>
      </c:barChart>
      <c:catAx>
        <c:axId val="7058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225"/>
        <c:auto val="1"/>
        <c:lblAlgn val="ctr"/>
        <c:lblOffset val="100"/>
        <c:noMultiLvlLbl val="0"/>
      </c:catAx>
      <c:valAx>
        <c:axId val="3013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10812"/>
        <c:axId val="1442575"/>
      </c:barChart>
      <c:catAx>
        <c:axId val="8711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75"/>
        <c:auto val="1"/>
        <c:lblAlgn val="ctr"/>
        <c:lblOffset val="100"/>
        <c:noMultiLvlLbl val="0"/>
      </c:catAx>
      <c:valAx>
        <c:axId val="144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58684"/>
        <c:axId val="78730204"/>
      </c:barChart>
      <c:catAx>
        <c:axId val="6105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204"/>
        <c:auto val="1"/>
        <c:lblAlgn val="ctr"/>
        <c:lblOffset val="100"/>
        <c:noMultiLvlLbl val="0"/>
      </c:catAx>
      <c:valAx>
        <c:axId val="787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81854"/>
        <c:axId val="55497101"/>
      </c:barChart>
      <c:catAx>
        <c:axId val="5598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101"/>
        <c:auto val="1"/>
        <c:lblAlgn val="ctr"/>
        <c:lblOffset val="100"/>
        <c:noMultiLvlLbl val="0"/>
      </c:catAx>
      <c:valAx>
        <c:axId val="554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